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1.71980799998</v>
      </c>
    </row>
    <row r="35" customFormat="false" ht="15" hidden="false" customHeight="false" outlineLevel="0" collapsed="false">
      <c r="A35" s="18" t="s">
        <v>30</v>
      </c>
      <c r="B35" s="19" t="n">
        <v>23849.7904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702.50444766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19.5664056237</v>
      </c>
    </row>
    <row r="42" customFormat="false" ht="15" hidden="false" customHeight="false" outlineLevel="0" collapsed="false">
      <c r="A42" s="23" t="s">
        <v>36</v>
      </c>
      <c r="B42" s="17" t="n">
        <v>-16282.9380420419</v>
      </c>
    </row>
    <row r="43" customFormat="false" ht="15" hidden="false" customHeight="false" outlineLevel="0" collapsed="false">
      <c r="A43" s="23" t="s">
        <v>37</v>
      </c>
      <c r="B43" s="24" t="n">
        <v>0.432699746750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82.7716352502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19.5664056237</v>
      </c>
    </row>
    <row r="49" customFormat="false" ht="15" hidden="false" customHeight="false" outlineLevel="0" collapsed="false">
      <c r="A49" s="23" t="s">
        <v>36</v>
      </c>
      <c r="B49" s="17" t="n">
        <v>9936.79477037348</v>
      </c>
    </row>
    <row r="50" customFormat="false" ht="15" hidden="false" customHeight="false" outlineLevel="0" collapsed="false">
      <c r="A50" s="23" t="s">
        <v>37</v>
      </c>
      <c r="B50" s="24" t="n">
        <v>5.002299135889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174.5019719317</v>
      </c>
    </row>
    <row r="65" customFormat="false" ht="15" hidden="false" customHeight="false" outlineLevel="0" collapsed="false">
      <c r="A65" s="27" t="s">
        <v>42</v>
      </c>
      <c r="B65" s="29" t="n">
        <v>2.02493918336617</v>
      </c>
    </row>
    <row r="66" customFormat="false" ht="15" hidden="false" customHeight="false" outlineLevel="0" collapsed="false">
      <c r="A66" s="27" t="s">
        <v>43</v>
      </c>
      <c r="B66" s="29" t="n">
        <v>0.876190671828675</v>
      </c>
    </row>
    <row r="67" customFormat="false" ht="15" hidden="false" customHeight="false" outlineLevel="0" collapsed="false">
      <c r="A67" s="27" t="s">
        <v>44</v>
      </c>
      <c r="B67" s="28" t="n">
        <v>-1.148748511537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174.5019719317</v>
      </c>
    </row>
    <row r="70" customFormat="false" ht="15" hidden="false" customHeight="false" outlineLevel="0" collapsed="false">
      <c r="A70" s="27" t="s">
        <v>42</v>
      </c>
      <c r="B70" s="29" t="n">
        <v>0.175157592144444</v>
      </c>
    </row>
    <row r="71" customFormat="false" ht="15" hidden="false" customHeight="false" outlineLevel="0" collapsed="false">
      <c r="A71" s="27" t="s">
        <v>43</v>
      </c>
      <c r="B71" s="29" t="n">
        <v>0.876190671828675</v>
      </c>
    </row>
    <row r="72" customFormat="false" ht="15" hidden="false" customHeight="false" outlineLevel="0" collapsed="false">
      <c r="A72" s="27" t="s">
        <v>44</v>
      </c>
      <c r="B72" s="28" t="n">
        <v>0.7010330796842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412310528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2360036864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2643809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984369520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174.5019719317</v>
      </c>
    </row>
    <row r="121" customFormat="false" ht="15" hidden="false" customHeight="false" outlineLevel="0" collapsed="false">
      <c r="A121" s="27" t="s">
        <v>42</v>
      </c>
      <c r="B121" s="29" t="n">
        <v>0.175157592144445</v>
      </c>
    </row>
    <row r="122" customFormat="false" ht="15" hidden="false" customHeight="false" outlineLevel="0" collapsed="false">
      <c r="A122" s="27" t="s">
        <v>43</v>
      </c>
      <c r="B122" s="29" t="n">
        <v>0.876190671828675</v>
      </c>
    </row>
    <row r="123" customFormat="false" ht="15" hidden="false" customHeight="false" outlineLevel="0" collapsed="false">
      <c r="A123" s="27" t="s">
        <v>44</v>
      </c>
      <c r="B123" s="28" t="n">
        <v>0.7010330796842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1033079684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82.7716352502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19.5664056237</v>
      </c>
    </row>
    <row r="135" customFormat="false" ht="15" hidden="false" customHeight="false" outlineLevel="0" collapsed="false">
      <c r="A135" s="23" t="s">
        <v>36</v>
      </c>
      <c r="B135" s="17" t="n">
        <v>9936.79477037348</v>
      </c>
    </row>
    <row r="136" customFormat="false" ht="15" hidden="false" customHeight="false" outlineLevel="0" collapsed="false">
      <c r="A136" s="23" t="s">
        <v>37</v>
      </c>
      <c r="B136" s="24" t="n">
        <v>5.002299135889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1.719807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49.790464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1.71980799998</v>
      </c>
      <c r="I16" s="68" t="n">
        <v>23849.7904640001</v>
      </c>
      <c r="J16" s="69" t="n">
        <f aca="false">#DIV/0!</f>
        <v>0</v>
      </c>
      <c r="K16" s="70" t="n">
        <v>-1.14874851153749</v>
      </c>
      <c r="L16" s="69" t="n">
        <f aca="false">#DIV/0!</f>
        <v>0</v>
      </c>
      <c r="M16" s="71" t="n">
        <v>-1.14874851153749</v>
      </c>
      <c r="N16" s="69" t="n">
        <f aca="false">#DIV/0!</f>
        <v>0</v>
      </c>
      <c r="O16" s="70" t="n">
        <v>0.701033079684231</v>
      </c>
      <c r="P16" s="69" t="n">
        <f aca="false">#DIV/0!</f>
        <v>0</v>
      </c>
      <c r="Q16" s="71" t="n">
        <v>0.7010330796842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05779517625</v>
      </c>
      <c r="L319" s="77" t="n">
        <v>0</v>
      </c>
      <c r="M319" s="78" t="n">
        <v>-10.5905779517625</v>
      </c>
      <c r="N319" s="76" t="n">
        <v>0</v>
      </c>
      <c r="O319" s="77" t="n">
        <v>-0.10279369530926</v>
      </c>
      <c r="P319" s="77" t="n">
        <v>0</v>
      </c>
      <c r="Q319" s="78" t="n">
        <v>-0.10279369530926</v>
      </c>
      <c r="R319" s="79" t="n">
        <v>0.0775467079330623</v>
      </c>
      <c r="S319" s="79" t="n">
        <v>0.896491927710538</v>
      </c>
      <c r="T319" s="79" t="n">
        <v>0.0775467079330623</v>
      </c>
      <c r="U319" s="79" t="n">
        <v>0.896491927710538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05779517625</v>
      </c>
      <c r="L320" s="77" t="n">
        <v>0</v>
      </c>
      <c r="M320" s="78" t="n">
        <v>-10.5905779517625</v>
      </c>
      <c r="N320" s="76" t="n">
        <v>0</v>
      </c>
      <c r="O320" s="77" t="n">
        <v>-0.10279369530926</v>
      </c>
      <c r="P320" s="77" t="n">
        <v>0</v>
      </c>
      <c r="Q320" s="78" t="n">
        <v>-0.10279369530926</v>
      </c>
      <c r="R320" s="79" t="n">
        <v>0.0775467079330623</v>
      </c>
      <c r="S320" s="79" t="n">
        <v>0.896491927710538</v>
      </c>
      <c r="T320" s="79" t="n">
        <v>0.0775467079330623</v>
      </c>
      <c r="U320" s="79" t="n">
        <v>0.89649192771053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05779517625</v>
      </c>
      <c r="L657" s="77" t="n">
        <v>0</v>
      </c>
      <c r="M657" s="78" t="n">
        <v>-10.5905779517625</v>
      </c>
      <c r="N657" s="76" t="n">
        <v>0</v>
      </c>
      <c r="O657" s="77" t="n">
        <v>-0.10279369530926</v>
      </c>
      <c r="P657" s="77" t="n">
        <v>0</v>
      </c>
      <c r="Q657" s="78" t="n">
        <v>-0.10279369530926</v>
      </c>
      <c r="R657" s="79" t="n">
        <v>0.0775467079330623</v>
      </c>
      <c r="S657" s="79" t="n">
        <v>0.896491927710538</v>
      </c>
      <c r="T657" s="79" t="n">
        <v>0.0775467079330623</v>
      </c>
      <c r="U657" s="79" t="n">
        <v>0.896491927710538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05779517625</v>
      </c>
      <c r="L658" s="77" t="n">
        <v>0</v>
      </c>
      <c r="M658" s="78" t="n">
        <v>-10.5905779517625</v>
      </c>
      <c r="N658" s="76" t="n">
        <v>0</v>
      </c>
      <c r="O658" s="77" t="n">
        <v>-0.10279369530926</v>
      </c>
      <c r="P658" s="77" t="n">
        <v>0</v>
      </c>
      <c r="Q658" s="78" t="n">
        <v>-0.10279369530926</v>
      </c>
      <c r="R658" s="79" t="n">
        <v>0.0775467079330623</v>
      </c>
      <c r="S658" s="79" t="n">
        <v>0.896491927710538</v>
      </c>
      <c r="T658" s="79" t="n">
        <v>0.0775467079330623</v>
      </c>
      <c r="U658" s="79" t="n">
        <v>0.896491927710538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05779517625</v>
      </c>
      <c r="L659" s="77" t="n">
        <v>0</v>
      </c>
      <c r="M659" s="78" t="n">
        <v>-10.5905779517625</v>
      </c>
      <c r="N659" s="76" t="n">
        <v>0</v>
      </c>
      <c r="O659" s="77" t="n">
        <v>-0.10279369530926</v>
      </c>
      <c r="P659" s="77" t="n">
        <v>0</v>
      </c>
      <c r="Q659" s="78" t="n">
        <v>-0.10279369530926</v>
      </c>
      <c r="R659" s="79" t="n">
        <v>0.0775467079330623</v>
      </c>
      <c r="S659" s="79" t="n">
        <v>0.896491927710538</v>
      </c>
      <c r="T659" s="79" t="n">
        <v>0.0775467079330623</v>
      </c>
      <c r="U659" s="79" t="n">
        <v>0.896491927710538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05779517625</v>
      </c>
      <c r="L660" s="77" t="n">
        <v>0</v>
      </c>
      <c r="M660" s="78" t="n">
        <v>-10.5905779517625</v>
      </c>
      <c r="N660" s="76" t="n">
        <v>0</v>
      </c>
      <c r="O660" s="77" t="n">
        <v>-0.10279369530926</v>
      </c>
      <c r="P660" s="77" t="n">
        <v>0</v>
      </c>
      <c r="Q660" s="78" t="n">
        <v>-0.10279369530926</v>
      </c>
      <c r="R660" s="79" t="n">
        <v>0.0775467079330623</v>
      </c>
      <c r="S660" s="79" t="n">
        <v>0.896491927710538</v>
      </c>
      <c r="T660" s="79" t="n">
        <v>0.0775467079330623</v>
      </c>
      <c r="U660" s="79" t="n">
        <v>0.896491927710538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05779517625</v>
      </c>
      <c r="L661" s="77" t="n">
        <v>0</v>
      </c>
      <c r="M661" s="78" t="n">
        <v>-10.5905779517625</v>
      </c>
      <c r="N661" s="76" t="n">
        <v>0</v>
      </c>
      <c r="O661" s="77" t="n">
        <v>-0.10279369530926</v>
      </c>
      <c r="P661" s="77" t="n">
        <v>0</v>
      </c>
      <c r="Q661" s="78" t="n">
        <v>-0.10279369530926</v>
      </c>
      <c r="R661" s="79" t="n">
        <v>0.0775467079330623</v>
      </c>
      <c r="S661" s="79" t="n">
        <v>0.896491927710538</v>
      </c>
      <c r="T661" s="79" t="n">
        <v>0.0775467079330623</v>
      </c>
      <c r="U661" s="79" t="n">
        <v>0.896491927710538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05779517625</v>
      </c>
      <c r="L662" s="77" t="n">
        <v>0</v>
      </c>
      <c r="M662" s="78" t="n">
        <v>-10.5905779517625</v>
      </c>
      <c r="N662" s="76" t="n">
        <v>0</v>
      </c>
      <c r="O662" s="77" t="n">
        <v>-0.10279369530926</v>
      </c>
      <c r="P662" s="77" t="n">
        <v>0</v>
      </c>
      <c r="Q662" s="78" t="n">
        <v>-0.10279369530926</v>
      </c>
      <c r="R662" s="79" t="n">
        <v>0.0775467079330623</v>
      </c>
      <c r="S662" s="79" t="n">
        <v>0.896491927710538</v>
      </c>
      <c r="T662" s="79" t="n">
        <v>0.0775467079330623</v>
      </c>
      <c r="U662" s="79" t="n">
        <v>0.896491927710538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05779517625</v>
      </c>
      <c r="L663" s="77" t="n">
        <v>0</v>
      </c>
      <c r="M663" s="78" t="n">
        <v>-10.5905779517625</v>
      </c>
      <c r="N663" s="76" t="n">
        <v>0</v>
      </c>
      <c r="O663" s="77" t="n">
        <v>-0.10279369530926</v>
      </c>
      <c r="P663" s="77" t="n">
        <v>0</v>
      </c>
      <c r="Q663" s="78" t="n">
        <v>-0.10279369530926</v>
      </c>
      <c r="R663" s="79" t="n">
        <v>0.0775467079330623</v>
      </c>
      <c r="S663" s="79" t="n">
        <v>0.896491927710538</v>
      </c>
      <c r="T663" s="79" t="n">
        <v>0.0775467079330623</v>
      </c>
      <c r="U663" s="79" t="n">
        <v>0.896491927710538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05779517625</v>
      </c>
      <c r="L664" s="77" t="n">
        <v>0</v>
      </c>
      <c r="M664" s="78" t="n">
        <v>-10.5905779517625</v>
      </c>
      <c r="N664" s="76" t="n">
        <v>0</v>
      </c>
      <c r="O664" s="77" t="n">
        <v>-0.10279369530926</v>
      </c>
      <c r="P664" s="77" t="n">
        <v>0</v>
      </c>
      <c r="Q664" s="78" t="n">
        <v>-0.10279369530926</v>
      </c>
      <c r="R664" s="79" t="n">
        <v>0.0775467079330623</v>
      </c>
      <c r="S664" s="79" t="n">
        <v>0.896491927710538</v>
      </c>
      <c r="T664" s="79" t="n">
        <v>0.0775467079330623</v>
      </c>
      <c r="U664" s="79" t="n">
        <v>0.896491927710538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05779517625</v>
      </c>
      <c r="L665" s="77" t="n">
        <v>0</v>
      </c>
      <c r="M665" s="78" t="n">
        <v>-10.5905779517625</v>
      </c>
      <c r="N665" s="76" t="n">
        <v>0</v>
      </c>
      <c r="O665" s="77" t="n">
        <v>-0.10279369530926</v>
      </c>
      <c r="P665" s="77" t="n">
        <v>0</v>
      </c>
      <c r="Q665" s="78" t="n">
        <v>-0.10279369530926</v>
      </c>
      <c r="R665" s="79" t="n">
        <v>0.0775467079330623</v>
      </c>
      <c r="S665" s="79" t="n">
        <v>0.896491927710538</v>
      </c>
      <c r="T665" s="79" t="n">
        <v>0.0775467079330623</v>
      </c>
      <c r="U665" s="79" t="n">
        <v>0.896491927710538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05779517625</v>
      </c>
      <c r="L666" s="77" t="n">
        <v>0</v>
      </c>
      <c r="M666" s="78" t="n">
        <v>-10.5905779517625</v>
      </c>
      <c r="N666" s="76" t="n">
        <v>0</v>
      </c>
      <c r="O666" s="77" t="n">
        <v>-0.10279369530926</v>
      </c>
      <c r="P666" s="77" t="n">
        <v>0</v>
      </c>
      <c r="Q666" s="78" t="n">
        <v>-0.10279369530926</v>
      </c>
      <c r="R666" s="79" t="n">
        <v>0.0775467079330623</v>
      </c>
      <c r="S666" s="79" t="n">
        <v>0.896491927710538</v>
      </c>
      <c r="T666" s="79" t="n">
        <v>0.0775467079330623</v>
      </c>
      <c r="U666" s="79" t="n">
        <v>0.896491927710538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05779517625</v>
      </c>
      <c r="L667" s="77" t="n">
        <v>0</v>
      </c>
      <c r="M667" s="78" t="n">
        <v>-10.5905779517625</v>
      </c>
      <c r="N667" s="76" t="n">
        <v>0</v>
      </c>
      <c r="O667" s="77" t="n">
        <v>-0.10279369530926</v>
      </c>
      <c r="P667" s="77" t="n">
        <v>0</v>
      </c>
      <c r="Q667" s="78" t="n">
        <v>-0.10279369530926</v>
      </c>
      <c r="R667" s="79" t="n">
        <v>0.0775467079330623</v>
      </c>
      <c r="S667" s="79" t="n">
        <v>0.896491927710538</v>
      </c>
      <c r="T667" s="79" t="n">
        <v>0.0775467079330623</v>
      </c>
      <c r="U667" s="79" t="n">
        <v>0.896491927710538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05779517625</v>
      </c>
      <c r="L668" s="77" t="n">
        <v>0</v>
      </c>
      <c r="M668" s="78" t="n">
        <v>-10.5905779517625</v>
      </c>
      <c r="N668" s="76" t="n">
        <v>0</v>
      </c>
      <c r="O668" s="77" t="n">
        <v>-0.10279369530926</v>
      </c>
      <c r="P668" s="77" t="n">
        <v>0</v>
      </c>
      <c r="Q668" s="78" t="n">
        <v>-0.10279369530926</v>
      </c>
      <c r="R668" s="79" t="n">
        <v>0.0775467079330623</v>
      </c>
      <c r="S668" s="79" t="n">
        <v>0.896491927710538</v>
      </c>
      <c r="T668" s="79" t="n">
        <v>0.0775467079330623</v>
      </c>
      <c r="U668" s="79" t="n">
        <v>0.896491927710538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05779517625</v>
      </c>
      <c r="L669" s="77" t="n">
        <v>0</v>
      </c>
      <c r="M669" s="78" t="n">
        <v>-10.5905779517625</v>
      </c>
      <c r="N669" s="76" t="n">
        <v>0</v>
      </c>
      <c r="O669" s="77" t="n">
        <v>-0.10279369530926</v>
      </c>
      <c r="P669" s="77" t="n">
        <v>0</v>
      </c>
      <c r="Q669" s="78" t="n">
        <v>-0.10279369530926</v>
      </c>
      <c r="R669" s="79" t="n">
        <v>0.0775467079330623</v>
      </c>
      <c r="S669" s="79" t="n">
        <v>0.896491927710538</v>
      </c>
      <c r="T669" s="79" t="n">
        <v>0.0775467079330623</v>
      </c>
      <c r="U669" s="79" t="n">
        <v>0.896491927710538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05779517625</v>
      </c>
      <c r="L670" s="77" t="n">
        <v>0</v>
      </c>
      <c r="M670" s="78" t="n">
        <v>-10.5905779517625</v>
      </c>
      <c r="N670" s="76" t="n">
        <v>0</v>
      </c>
      <c r="O670" s="77" t="n">
        <v>-0.10279369530926</v>
      </c>
      <c r="P670" s="77" t="n">
        <v>0</v>
      </c>
      <c r="Q670" s="78" t="n">
        <v>-0.10279369530926</v>
      </c>
      <c r="R670" s="79" t="n">
        <v>0.0775467079330623</v>
      </c>
      <c r="S670" s="79" t="n">
        <v>0.896491927710538</v>
      </c>
      <c r="T670" s="79" t="n">
        <v>0.0775467079330623</v>
      </c>
      <c r="U670" s="79" t="n">
        <v>0.896491927710538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05779517625</v>
      </c>
      <c r="L671" s="77" t="n">
        <v>0</v>
      </c>
      <c r="M671" s="78" t="n">
        <v>-10.5905779517625</v>
      </c>
      <c r="N671" s="76" t="n">
        <v>0</v>
      </c>
      <c r="O671" s="77" t="n">
        <v>-0.10279369530926</v>
      </c>
      <c r="P671" s="77" t="n">
        <v>0</v>
      </c>
      <c r="Q671" s="78" t="n">
        <v>-0.10279369530926</v>
      </c>
      <c r="R671" s="79" t="n">
        <v>0.0775467079330623</v>
      </c>
      <c r="S671" s="79" t="n">
        <v>0.896491927710538</v>
      </c>
      <c r="T671" s="79" t="n">
        <v>0.0775467079330623</v>
      </c>
      <c r="U671" s="79" t="n">
        <v>0.896491927710538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05779517625</v>
      </c>
      <c r="L672" s="77" t="n">
        <v>0</v>
      </c>
      <c r="M672" s="78" t="n">
        <v>-10.5905779517625</v>
      </c>
      <c r="N672" s="76" t="n">
        <v>0</v>
      </c>
      <c r="O672" s="77" t="n">
        <v>-0.10279369530926</v>
      </c>
      <c r="P672" s="77" t="n">
        <v>0</v>
      </c>
      <c r="Q672" s="78" t="n">
        <v>-0.10279369530926</v>
      </c>
      <c r="R672" s="79" t="n">
        <v>0.0775467079330623</v>
      </c>
      <c r="S672" s="79" t="n">
        <v>0.896491927710538</v>
      </c>
      <c r="T672" s="79" t="n">
        <v>0.0775467079330623</v>
      </c>
      <c r="U672" s="79" t="n">
        <v>0.896491927710538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05779517625</v>
      </c>
      <c r="L673" s="77" t="n">
        <v>0</v>
      </c>
      <c r="M673" s="78" t="n">
        <v>-10.5905779517625</v>
      </c>
      <c r="N673" s="76" t="n">
        <v>0</v>
      </c>
      <c r="O673" s="77" t="n">
        <v>-0.10279369530926</v>
      </c>
      <c r="P673" s="77" t="n">
        <v>0</v>
      </c>
      <c r="Q673" s="78" t="n">
        <v>-0.10279369530926</v>
      </c>
      <c r="R673" s="79" t="n">
        <v>0.0775467079330623</v>
      </c>
      <c r="S673" s="79" t="n">
        <v>0.896491927710538</v>
      </c>
      <c r="T673" s="79" t="n">
        <v>0.0775467079330623</v>
      </c>
      <c r="U673" s="79" t="n">
        <v>0.896491927710538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05779517625</v>
      </c>
      <c r="L674" s="77" t="n">
        <v>0</v>
      </c>
      <c r="M674" s="78" t="n">
        <v>-10.5905779517625</v>
      </c>
      <c r="N674" s="76" t="n">
        <v>0</v>
      </c>
      <c r="O674" s="77" t="n">
        <v>-0.10279369530926</v>
      </c>
      <c r="P674" s="77" t="n">
        <v>0</v>
      </c>
      <c r="Q674" s="78" t="n">
        <v>-0.10279369530926</v>
      </c>
      <c r="R674" s="79" t="n">
        <v>0.0775467079330623</v>
      </c>
      <c r="S674" s="79" t="n">
        <v>0.896491927710538</v>
      </c>
      <c r="T674" s="79" t="n">
        <v>0.0775467079330623</v>
      </c>
      <c r="U674" s="79" t="n">
        <v>0.896491927710538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05779517625</v>
      </c>
      <c r="L675" s="77" t="n">
        <v>0</v>
      </c>
      <c r="M675" s="78" t="n">
        <v>-10.5905779517625</v>
      </c>
      <c r="N675" s="76" t="n">
        <v>0</v>
      </c>
      <c r="O675" s="77" t="n">
        <v>-0.10279369530926</v>
      </c>
      <c r="P675" s="77" t="n">
        <v>0</v>
      </c>
      <c r="Q675" s="78" t="n">
        <v>-0.10279369530926</v>
      </c>
      <c r="R675" s="79" t="n">
        <v>0.0775467079330623</v>
      </c>
      <c r="S675" s="79" t="n">
        <v>0.896491927710538</v>
      </c>
      <c r="T675" s="79" t="n">
        <v>0.0775467079330623</v>
      </c>
      <c r="U675" s="79" t="n">
        <v>0.896491927710538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05779517625</v>
      </c>
      <c r="L676" s="77" t="n">
        <v>0</v>
      </c>
      <c r="M676" s="78" t="n">
        <v>-10.5905779517625</v>
      </c>
      <c r="N676" s="76" t="n">
        <v>0</v>
      </c>
      <c r="O676" s="77" t="n">
        <v>-0.10279369530926</v>
      </c>
      <c r="P676" s="77" t="n">
        <v>0</v>
      </c>
      <c r="Q676" s="78" t="n">
        <v>-0.10279369530926</v>
      </c>
      <c r="R676" s="79" t="n">
        <v>0.0775467079330623</v>
      </c>
      <c r="S676" s="79" t="n">
        <v>0.896491927710538</v>
      </c>
      <c r="T676" s="79" t="n">
        <v>0.0775467079330623</v>
      </c>
      <c r="U676" s="79" t="n">
        <v>0.896491927710538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05779517625</v>
      </c>
      <c r="L677" s="77" t="n">
        <v>0</v>
      </c>
      <c r="M677" s="78" t="n">
        <v>-10.5905779517625</v>
      </c>
      <c r="N677" s="76" t="n">
        <v>0</v>
      </c>
      <c r="O677" s="77" t="n">
        <v>-0.10279369530926</v>
      </c>
      <c r="P677" s="77" t="n">
        <v>0</v>
      </c>
      <c r="Q677" s="78" t="n">
        <v>-0.10279369530926</v>
      </c>
      <c r="R677" s="79" t="n">
        <v>0.0775467079330623</v>
      </c>
      <c r="S677" s="79" t="n">
        <v>0.896491927710538</v>
      </c>
      <c r="T677" s="79" t="n">
        <v>0.0775467079330623</v>
      </c>
      <c r="U677" s="79" t="n">
        <v>0.896491927710538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05779517625</v>
      </c>
      <c r="L678" s="77" t="n">
        <v>0</v>
      </c>
      <c r="M678" s="78" t="n">
        <v>-10.5905779517625</v>
      </c>
      <c r="N678" s="76" t="n">
        <v>0</v>
      </c>
      <c r="O678" s="77" t="n">
        <v>-0.10279369530926</v>
      </c>
      <c r="P678" s="77" t="n">
        <v>0</v>
      </c>
      <c r="Q678" s="78" t="n">
        <v>-0.10279369530926</v>
      </c>
      <c r="R678" s="79" t="n">
        <v>0.0775467079330623</v>
      </c>
      <c r="S678" s="79" t="n">
        <v>0.896491927710538</v>
      </c>
      <c r="T678" s="79" t="n">
        <v>0.0775467079330623</v>
      </c>
      <c r="U678" s="79" t="n">
        <v>0.896491927710538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05779517625</v>
      </c>
      <c r="L681" s="77" t="n">
        <v>0</v>
      </c>
      <c r="M681" s="78" t="n">
        <v>-10.5905779517625</v>
      </c>
      <c r="N681" s="76" t="n">
        <v>0</v>
      </c>
      <c r="O681" s="77" t="n">
        <v>-0.10279369530926</v>
      </c>
      <c r="P681" s="77" t="n">
        <v>0</v>
      </c>
      <c r="Q681" s="78" t="n">
        <v>-0.10279369530926</v>
      </c>
      <c r="R681" s="79" t="n">
        <v>0.0775467079330623</v>
      </c>
      <c r="S681" s="79" t="n">
        <v>0.896491927710538</v>
      </c>
      <c r="T681" s="79" t="n">
        <v>0.0775467079330623</v>
      </c>
      <c r="U681" s="79" t="n">
        <v>0.896491927710538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05779517625</v>
      </c>
      <c r="L682" s="77" t="n">
        <v>0</v>
      </c>
      <c r="M682" s="78" t="n">
        <v>-10.5905779517625</v>
      </c>
      <c r="N682" s="76" t="n">
        <v>0</v>
      </c>
      <c r="O682" s="77" t="n">
        <v>-0.10279369530926</v>
      </c>
      <c r="P682" s="77" t="n">
        <v>0</v>
      </c>
      <c r="Q682" s="78" t="n">
        <v>-0.10279369530926</v>
      </c>
      <c r="R682" s="79" t="n">
        <v>0.0775467079330623</v>
      </c>
      <c r="S682" s="79" t="n">
        <v>0.896491927710538</v>
      </c>
      <c r="T682" s="79" t="n">
        <v>0.0775467079330623</v>
      </c>
      <c r="U682" s="79" t="n">
        <v>0.896491927710538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05779517625</v>
      </c>
      <c r="L683" s="77" t="n">
        <v>0</v>
      </c>
      <c r="M683" s="78" t="n">
        <v>-10.5905779517625</v>
      </c>
      <c r="N683" s="76" t="n">
        <v>0</v>
      </c>
      <c r="O683" s="77" t="n">
        <v>-0.10279369530926</v>
      </c>
      <c r="P683" s="77" t="n">
        <v>0</v>
      </c>
      <c r="Q683" s="78" t="n">
        <v>-0.10279369530926</v>
      </c>
      <c r="R683" s="79" t="n">
        <v>0.0775467079330623</v>
      </c>
      <c r="S683" s="79" t="n">
        <v>0.896491927710538</v>
      </c>
      <c r="T683" s="79" t="n">
        <v>0.0775467079330623</v>
      </c>
      <c r="U683" s="79" t="n">
        <v>0.896491927710538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05779517625</v>
      </c>
      <c r="L684" s="77" t="n">
        <v>0</v>
      </c>
      <c r="M684" s="78" t="n">
        <v>-10.5905779517625</v>
      </c>
      <c r="N684" s="76" t="n">
        <v>0</v>
      </c>
      <c r="O684" s="77" t="n">
        <v>-0.10279369530926</v>
      </c>
      <c r="P684" s="77" t="n">
        <v>0</v>
      </c>
      <c r="Q684" s="78" t="n">
        <v>-0.10279369530926</v>
      </c>
      <c r="R684" s="79" t="n">
        <v>0.0775467079330623</v>
      </c>
      <c r="S684" s="79" t="n">
        <v>0.896491927710538</v>
      </c>
      <c r="T684" s="79" t="n">
        <v>0.0775467079330623</v>
      </c>
      <c r="U684" s="79" t="n">
        <v>0.896491927710538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05779517625</v>
      </c>
      <c r="L685" s="77" t="n">
        <v>0</v>
      </c>
      <c r="M685" s="78" t="n">
        <v>-10.5905779517625</v>
      </c>
      <c r="N685" s="76" t="n">
        <v>0</v>
      </c>
      <c r="O685" s="77" t="n">
        <v>-0.10279369530926</v>
      </c>
      <c r="P685" s="77" t="n">
        <v>0</v>
      </c>
      <c r="Q685" s="78" t="n">
        <v>-0.10279369530926</v>
      </c>
      <c r="R685" s="79" t="n">
        <v>0.0775467079330623</v>
      </c>
      <c r="S685" s="79" t="n">
        <v>0.896491927710538</v>
      </c>
      <c r="T685" s="79" t="n">
        <v>0.0775467079330623</v>
      </c>
      <c r="U685" s="79" t="n">
        <v>0.896491927710538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05779517625</v>
      </c>
      <c r="L686" s="77" t="n">
        <v>0</v>
      </c>
      <c r="M686" s="78" t="n">
        <v>-10.5905779517625</v>
      </c>
      <c r="N686" s="76" t="n">
        <v>0</v>
      </c>
      <c r="O686" s="77" t="n">
        <v>-0.10279369530926</v>
      </c>
      <c r="P686" s="77" t="n">
        <v>0</v>
      </c>
      <c r="Q686" s="78" t="n">
        <v>-0.10279369530926</v>
      </c>
      <c r="R686" s="79" t="n">
        <v>0.0775467079330623</v>
      </c>
      <c r="S686" s="79" t="n">
        <v>0.896491927710538</v>
      </c>
      <c r="T686" s="79" t="n">
        <v>0.0775467079330623</v>
      </c>
      <c r="U686" s="79" t="n">
        <v>0.896491927710538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05779517625</v>
      </c>
      <c r="L687" s="77" t="n">
        <v>0</v>
      </c>
      <c r="M687" s="78" t="n">
        <v>-10.5905779517625</v>
      </c>
      <c r="N687" s="76" t="n">
        <v>0</v>
      </c>
      <c r="O687" s="77" t="n">
        <v>-0.10279369530926</v>
      </c>
      <c r="P687" s="77" t="n">
        <v>0</v>
      </c>
      <c r="Q687" s="78" t="n">
        <v>-0.10279369530926</v>
      </c>
      <c r="R687" s="79" t="n">
        <v>0.0775467079330623</v>
      </c>
      <c r="S687" s="79" t="n">
        <v>0.896491927710538</v>
      </c>
      <c r="T687" s="79" t="n">
        <v>0.0775467079330623</v>
      </c>
      <c r="U687" s="79" t="n">
        <v>0.896491927710538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05779517625</v>
      </c>
      <c r="L688" s="77" t="n">
        <v>0</v>
      </c>
      <c r="M688" s="78" t="n">
        <v>-10.5905779517625</v>
      </c>
      <c r="N688" s="76" t="n">
        <v>0</v>
      </c>
      <c r="O688" s="77" t="n">
        <v>-0.10279369530926</v>
      </c>
      <c r="P688" s="77" t="n">
        <v>0</v>
      </c>
      <c r="Q688" s="78" t="n">
        <v>-0.10279369530926</v>
      </c>
      <c r="R688" s="79" t="n">
        <v>0.0775467079330623</v>
      </c>
      <c r="S688" s="79" t="n">
        <v>0.896491927710538</v>
      </c>
      <c r="T688" s="79" t="n">
        <v>0.0775467079330623</v>
      </c>
      <c r="U688" s="79" t="n">
        <v>0.896491927710538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05779517625</v>
      </c>
      <c r="L689" s="77" t="n">
        <v>0</v>
      </c>
      <c r="M689" s="78" t="n">
        <v>-10.5905779517625</v>
      </c>
      <c r="N689" s="76" t="n">
        <v>0</v>
      </c>
      <c r="O689" s="77" t="n">
        <v>-0.10279369530926</v>
      </c>
      <c r="P689" s="77" t="n">
        <v>0</v>
      </c>
      <c r="Q689" s="78" t="n">
        <v>-0.10279369530926</v>
      </c>
      <c r="R689" s="79" t="n">
        <v>0.0775467079330623</v>
      </c>
      <c r="S689" s="79" t="n">
        <v>0.896491927710538</v>
      </c>
      <c r="T689" s="79" t="n">
        <v>0.0775467079330623</v>
      </c>
      <c r="U689" s="79" t="n">
        <v>0.896491927710538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05779517625</v>
      </c>
      <c r="L690" s="77" t="n">
        <v>0</v>
      </c>
      <c r="M690" s="78" t="n">
        <v>-10.5905779517625</v>
      </c>
      <c r="N690" s="76" t="n">
        <v>0</v>
      </c>
      <c r="O690" s="77" t="n">
        <v>-0.10279369530926</v>
      </c>
      <c r="P690" s="77" t="n">
        <v>0</v>
      </c>
      <c r="Q690" s="78" t="n">
        <v>-0.10279369530926</v>
      </c>
      <c r="R690" s="79" t="n">
        <v>0.0775467079330623</v>
      </c>
      <c r="S690" s="79" t="n">
        <v>0.896491927710538</v>
      </c>
      <c r="T690" s="79" t="n">
        <v>0.0775467079330623</v>
      </c>
      <c r="U690" s="79" t="n">
        <v>0.896491927710538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05779517625</v>
      </c>
      <c r="L691" s="77" t="n">
        <v>0</v>
      </c>
      <c r="M691" s="78" t="n">
        <v>-10.5905779517625</v>
      </c>
      <c r="N691" s="76" t="n">
        <v>0</v>
      </c>
      <c r="O691" s="77" t="n">
        <v>-0.10279369530926</v>
      </c>
      <c r="P691" s="77" t="n">
        <v>0</v>
      </c>
      <c r="Q691" s="78" t="n">
        <v>-0.10279369530926</v>
      </c>
      <c r="R691" s="79" t="n">
        <v>0.0775467079330623</v>
      </c>
      <c r="S691" s="79" t="n">
        <v>0.896491927710538</v>
      </c>
      <c r="T691" s="79" t="n">
        <v>0.0775467079330623</v>
      </c>
      <c r="U691" s="79" t="n">
        <v>0.896491927710538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05779517625</v>
      </c>
      <c r="L692" s="77" t="n">
        <v>0</v>
      </c>
      <c r="M692" s="78" t="n">
        <v>-10.5905779517625</v>
      </c>
      <c r="N692" s="76" t="n">
        <v>0</v>
      </c>
      <c r="O692" s="77" t="n">
        <v>-0.10279369530926</v>
      </c>
      <c r="P692" s="77" t="n">
        <v>0</v>
      </c>
      <c r="Q692" s="78" t="n">
        <v>-0.10279369530926</v>
      </c>
      <c r="R692" s="79" t="n">
        <v>0.0775467079330623</v>
      </c>
      <c r="S692" s="79" t="n">
        <v>0.896491927710538</v>
      </c>
      <c r="T692" s="79" t="n">
        <v>0.0775467079330623</v>
      </c>
      <c r="U692" s="79" t="n">
        <v>0.896491927710538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05779517625</v>
      </c>
      <c r="L693" s="77" t="n">
        <v>0</v>
      </c>
      <c r="M693" s="78" t="n">
        <v>-10.5905779517625</v>
      </c>
      <c r="N693" s="76" t="n">
        <v>0</v>
      </c>
      <c r="O693" s="77" t="n">
        <v>-0.10279369530926</v>
      </c>
      <c r="P693" s="77" t="n">
        <v>0</v>
      </c>
      <c r="Q693" s="78" t="n">
        <v>-0.10279369530926</v>
      </c>
      <c r="R693" s="79" t="n">
        <v>0.0775467079330623</v>
      </c>
      <c r="S693" s="79" t="n">
        <v>0.896491927710538</v>
      </c>
      <c r="T693" s="79" t="n">
        <v>0.0775467079330623</v>
      </c>
      <c r="U693" s="79" t="n">
        <v>0.896491927710538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05779517625</v>
      </c>
      <c r="L694" s="77" t="n">
        <v>0</v>
      </c>
      <c r="M694" s="78" t="n">
        <v>-10.5905779517625</v>
      </c>
      <c r="N694" s="76" t="n">
        <v>0</v>
      </c>
      <c r="O694" s="77" t="n">
        <v>-0.10279369530926</v>
      </c>
      <c r="P694" s="77" t="n">
        <v>0</v>
      </c>
      <c r="Q694" s="78" t="n">
        <v>-0.10279369530926</v>
      </c>
      <c r="R694" s="79" t="n">
        <v>0.0775467079330623</v>
      </c>
      <c r="S694" s="79" t="n">
        <v>0.896491927710538</v>
      </c>
      <c r="T694" s="79" t="n">
        <v>0.0775467079330623</v>
      </c>
      <c r="U694" s="79" t="n">
        <v>0.896491927710538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05779517625</v>
      </c>
      <c r="L695" s="77" t="n">
        <v>0</v>
      </c>
      <c r="M695" s="78" t="n">
        <v>-10.5905779517625</v>
      </c>
      <c r="N695" s="76" t="n">
        <v>0</v>
      </c>
      <c r="O695" s="77" t="n">
        <v>-0.10279369530926</v>
      </c>
      <c r="P695" s="77" t="n">
        <v>0</v>
      </c>
      <c r="Q695" s="78" t="n">
        <v>-0.10279369530926</v>
      </c>
      <c r="R695" s="79" t="n">
        <v>0.0775467079330623</v>
      </c>
      <c r="S695" s="79" t="n">
        <v>0.896491927710538</v>
      </c>
      <c r="T695" s="79" t="n">
        <v>0.0775467079330623</v>
      </c>
      <c r="U695" s="79" t="n">
        <v>0.896491927710538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05779517625</v>
      </c>
      <c r="L696" s="77" t="n">
        <v>0</v>
      </c>
      <c r="M696" s="78" t="n">
        <v>-10.5905779517625</v>
      </c>
      <c r="N696" s="76" t="n">
        <v>0</v>
      </c>
      <c r="O696" s="77" t="n">
        <v>-0.10279369530926</v>
      </c>
      <c r="P696" s="77" t="n">
        <v>0</v>
      </c>
      <c r="Q696" s="78" t="n">
        <v>-0.10279369530926</v>
      </c>
      <c r="R696" s="79" t="n">
        <v>0.0775467079330623</v>
      </c>
      <c r="S696" s="79" t="n">
        <v>0.896491927710538</v>
      </c>
      <c r="T696" s="79" t="n">
        <v>0.0775467079330623</v>
      </c>
      <c r="U696" s="79" t="n">
        <v>0.896491927710538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05779517625</v>
      </c>
      <c r="L697" s="77" t="n">
        <v>0</v>
      </c>
      <c r="M697" s="78" t="n">
        <v>-10.5905779517625</v>
      </c>
      <c r="N697" s="76" t="n">
        <v>0</v>
      </c>
      <c r="O697" s="77" t="n">
        <v>-0.10279369530926</v>
      </c>
      <c r="P697" s="77" t="n">
        <v>0</v>
      </c>
      <c r="Q697" s="78" t="n">
        <v>-0.10279369530926</v>
      </c>
      <c r="R697" s="79" t="n">
        <v>0.0775467079330623</v>
      </c>
      <c r="S697" s="79" t="n">
        <v>0.896491927710538</v>
      </c>
      <c r="T697" s="79" t="n">
        <v>0.0775467079330623</v>
      </c>
      <c r="U697" s="79" t="n">
        <v>0.896491927710538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05779517625</v>
      </c>
      <c r="L698" s="77" t="n">
        <v>0</v>
      </c>
      <c r="M698" s="78" t="n">
        <v>-10.5905779517625</v>
      </c>
      <c r="N698" s="76" t="n">
        <v>0</v>
      </c>
      <c r="O698" s="77" t="n">
        <v>-0.10279369530926</v>
      </c>
      <c r="P698" s="77" t="n">
        <v>0</v>
      </c>
      <c r="Q698" s="78" t="n">
        <v>-0.10279369530926</v>
      </c>
      <c r="R698" s="79" t="n">
        <v>0.0775467079330623</v>
      </c>
      <c r="S698" s="79" t="n">
        <v>0.896491927710538</v>
      </c>
      <c r="T698" s="79" t="n">
        <v>0.0775467079330623</v>
      </c>
      <c r="U698" s="79" t="n">
        <v>0.896491927710538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05779517625</v>
      </c>
      <c r="L699" s="77" t="n">
        <v>0</v>
      </c>
      <c r="M699" s="78" t="n">
        <v>-10.5905779517625</v>
      </c>
      <c r="N699" s="76" t="n">
        <v>0</v>
      </c>
      <c r="O699" s="77" t="n">
        <v>-0.10279369530926</v>
      </c>
      <c r="P699" s="77" t="n">
        <v>0</v>
      </c>
      <c r="Q699" s="78" t="n">
        <v>-0.10279369530926</v>
      </c>
      <c r="R699" s="79" t="n">
        <v>0.0775467079330623</v>
      </c>
      <c r="S699" s="79" t="n">
        <v>0.896491927710538</v>
      </c>
      <c r="T699" s="79" t="n">
        <v>0.0775467079330623</v>
      </c>
      <c r="U699" s="79" t="n">
        <v>0.896491927710538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05779517625</v>
      </c>
      <c r="L700" s="77" t="n">
        <v>0</v>
      </c>
      <c r="M700" s="78" t="n">
        <v>-10.5905779517625</v>
      </c>
      <c r="N700" s="76" t="n">
        <v>0</v>
      </c>
      <c r="O700" s="77" t="n">
        <v>-0.10279369530926</v>
      </c>
      <c r="P700" s="77" t="n">
        <v>0</v>
      </c>
      <c r="Q700" s="78" t="n">
        <v>-0.10279369530926</v>
      </c>
      <c r="R700" s="79" t="n">
        <v>0.0775467079330623</v>
      </c>
      <c r="S700" s="79" t="n">
        <v>0.896491927710538</v>
      </c>
      <c r="T700" s="79" t="n">
        <v>0.0775467079330623</v>
      </c>
      <c r="U700" s="79" t="n">
        <v>0.896491927710538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05779517625</v>
      </c>
      <c r="L701" s="77" t="n">
        <v>0</v>
      </c>
      <c r="M701" s="78" t="n">
        <v>-10.5905779517625</v>
      </c>
      <c r="N701" s="76" t="n">
        <v>0</v>
      </c>
      <c r="O701" s="77" t="n">
        <v>-0.10279369530926</v>
      </c>
      <c r="P701" s="77" t="n">
        <v>0</v>
      </c>
      <c r="Q701" s="78" t="n">
        <v>-0.10279369530926</v>
      </c>
      <c r="R701" s="79" t="n">
        <v>0.0775467079330623</v>
      </c>
      <c r="S701" s="79" t="n">
        <v>0.896491927710538</v>
      </c>
      <c r="T701" s="79" t="n">
        <v>0.0775467079330623</v>
      </c>
      <c r="U701" s="79" t="n">
        <v>0.896491927710538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482.7716352502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414.73062912</v>
      </c>
      <c r="E6" s="109" t="n">
        <v>26219.7328124153</v>
      </c>
      <c r="K6" s="91" t="s">
        <v>103</v>
      </c>
    </row>
    <row r="7" customFormat="false" ht="15" hidden="false" customHeight="false" outlineLevel="0" collapsed="false">
      <c r="K7" s="110" t="n">
        <v>40372.756592129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1.71980799998</v>
      </c>
      <c r="F10" s="120" t="n">
        <v>23849.79046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8702.5044476656</v>
      </c>
      <c r="D17" s="142" t="n">
        <v>0</v>
      </c>
      <c r="E17" s="142" t="n">
        <v>12419.5664056237</v>
      </c>
      <c r="F17" s="143" t="s">
        <v>119</v>
      </c>
      <c r="G17" s="142" t="n">
        <v>-16282.9380420419</v>
      </c>
      <c r="H17" s="144" t="n">
        <v>0.43269974675097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482.77163525025</v>
      </c>
      <c r="D18" s="142" t="n">
        <v>0</v>
      </c>
      <c r="E18" s="142" t="n">
        <v>12419.5664056237</v>
      </c>
      <c r="F18" s="146" t="s">
        <v>119</v>
      </c>
      <c r="G18" s="142" t="n">
        <v>9936.79477037348</v>
      </c>
      <c r="H18" s="144" t="n">
        <v>5.0022991358896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482.77163525025</v>
      </c>
      <c r="D19" s="149" t="n">
        <v>0</v>
      </c>
      <c r="E19" s="149" t="n">
        <v>12419.5664056237</v>
      </c>
      <c r="F19" s="150" t="s">
        <v>119</v>
      </c>
      <c r="G19" s="149" t="n">
        <v>9936.79477037348</v>
      </c>
      <c r="H19" s="151" t="n">
        <v>5.0022991358896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174.5019719317</v>
      </c>
      <c r="E30" s="164" t="n">
        <v>2.02493918336617</v>
      </c>
      <c r="F30" s="164" t="n">
        <v>0.876190671828675</v>
      </c>
      <c r="G30" s="158" t="n">
        <v>-1.1487485115374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174.5019719317</v>
      </c>
      <c r="E31" s="164" t="n">
        <v>0.175157592144444</v>
      </c>
      <c r="F31" s="164" t="n">
        <v>0.876190671828675</v>
      </c>
      <c r="G31" s="158" t="n">
        <v>0.7010330796842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174.5019719317</v>
      </c>
      <c r="E32" s="167" t="n">
        <v>0.175157592144445</v>
      </c>
      <c r="F32" s="167" t="n">
        <v>0.876190671828675</v>
      </c>
      <c r="G32" s="168" t="n">
        <v>0.7010330796842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412310528</v>
      </c>
      <c r="G38" s="19" t="n">
        <v>3.05287618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160608767998</v>
      </c>
      <c r="G48" s="74" t="n">
        <v>21.727822233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2360036864</v>
      </c>
      <c r="G52" s="19" t="n">
        <v>39.68739041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521274214399</v>
      </c>
      <c r="G62" s="180" t="n">
        <v>219.418072268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1.834368</v>
      </c>
      <c r="F68" s="19" t="n">
        <v>4313.8467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1.71980799998</v>
      </c>
      <c r="F78" s="196" t="n">
        <v>23849.79046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1.71980799998</v>
      </c>
      <c r="F83" s="68" t="n">
        <v>23849.7904640001</v>
      </c>
      <c r="G83" s="67" t="n">
        <v>0</v>
      </c>
      <c r="H83" s="67" t="n">
        <v>0</v>
      </c>
      <c r="I83" s="67"/>
      <c r="J83" s="68" t="n">
        <v>0</v>
      </c>
      <c r="K83" s="68" t="n">
        <v>-16282.938042041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1.71980799998</v>
      </c>
      <c r="F84" s="75" t="n">
        <v>23849.7904640001</v>
      </c>
      <c r="G84" s="74" t="n">
        <v>0</v>
      </c>
      <c r="H84" s="74" t="n">
        <v>0</v>
      </c>
      <c r="I84" s="74"/>
      <c r="J84" s="75" t="n">
        <v>0</v>
      </c>
      <c r="K84" s="75" t="n">
        <v>-16282.938042041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1.71980799998</v>
      </c>
      <c r="F112" s="68" t="n">
        <v>23849.7904640001</v>
      </c>
      <c r="G112" s="200" t="n">
        <v>0</v>
      </c>
      <c r="H112" s="67" t="n">
        <v>0</v>
      </c>
      <c r="I112" s="68"/>
      <c r="J112" s="68" t="n">
        <v>0</v>
      </c>
      <c r="K112" s="68" t="n">
        <v>-16282.938042041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1.71980799998</v>
      </c>
      <c r="F114" s="75" t="n">
        <v>23849.7904640001</v>
      </c>
      <c r="G114" s="202" t="n">
        <v>0</v>
      </c>
      <c r="H114" s="74" t="n">
        <v>0</v>
      </c>
      <c r="I114" s="74"/>
      <c r="J114" s="75" t="n">
        <v>0</v>
      </c>
      <c r="K114" s="209" t="n">
        <v>-16282.938042041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1.719808</v>
      </c>
      <c r="F142" s="68" t="n">
        <v>23849.790464</v>
      </c>
      <c r="G142" s="200" t="n">
        <v>0</v>
      </c>
      <c r="H142" s="67" t="n">
        <v>0</v>
      </c>
      <c r="I142" s="67"/>
      <c r="J142" s="68" t="n">
        <v>0</v>
      </c>
      <c r="K142" s="68" t="n">
        <v>-16282.938042041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2.543392</v>
      </c>
      <c r="F143" s="190" t="n">
        <v>2074.778656</v>
      </c>
      <c r="G143" s="189" t="n">
        <v>0</v>
      </c>
      <c r="H143" s="19" t="n">
        <v>0</v>
      </c>
      <c r="I143" s="19"/>
      <c r="J143" s="190" t="n">
        <v>0</v>
      </c>
      <c r="K143" s="190" t="n">
        <v>-4603.0727561494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69.377824</v>
      </c>
      <c r="F144" s="190" t="n">
        <v>11639.355552</v>
      </c>
      <c r="G144" s="189" t="n">
        <v>0</v>
      </c>
      <c r="H144" s="19" t="n">
        <v>0</v>
      </c>
      <c r="I144" s="19"/>
      <c r="J144" s="190" t="n">
        <v>0</v>
      </c>
      <c r="K144" s="190" t="n">
        <v>-3801.7643157901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49.949472000002</v>
      </c>
      <c r="F145" s="190" t="n">
        <v>8401.76041599997</v>
      </c>
      <c r="G145" s="189" t="n">
        <v>0</v>
      </c>
      <c r="H145" s="19" t="n">
        <v>0</v>
      </c>
      <c r="I145" s="19"/>
      <c r="J145" s="190" t="n">
        <v>0</v>
      </c>
      <c r="K145" s="190" t="n">
        <v>-1301.6775541745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25.635744</v>
      </c>
      <c r="F146" s="190" t="n">
        <v>1477.524512</v>
      </c>
      <c r="G146" s="189" t="n">
        <v>0</v>
      </c>
      <c r="H146" s="19" t="n">
        <v>0</v>
      </c>
      <c r="I146" s="19"/>
      <c r="J146" s="190" t="n">
        <v>0</v>
      </c>
      <c r="K146" s="190" t="n">
        <v>-6111.7039095673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.456608</v>
      </c>
      <c r="F147" s="190" t="n">
        <v>44.935904</v>
      </c>
      <c r="G147" s="189" t="n">
        <v>0</v>
      </c>
      <c r="H147" s="19" t="n">
        <v>0</v>
      </c>
      <c r="I147" s="19"/>
      <c r="J147" s="190" t="n">
        <v>0</v>
      </c>
      <c r="K147" s="190" t="n">
        <v>-275.79916373244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9.223328</v>
      </c>
      <c r="F151" s="190" t="n">
        <v>100.435744</v>
      </c>
      <c r="G151" s="189" t="n">
        <v>0</v>
      </c>
      <c r="H151" s="19" t="n">
        <v>0</v>
      </c>
      <c r="I151" s="19"/>
      <c r="J151" s="190" t="n">
        <v>0</v>
      </c>
      <c r="K151" s="190" t="n">
        <v>-246.83955669758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6528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6528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6528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6528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6528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6528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6528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6528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6528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6528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6528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6528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6.809983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6.809983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6.809983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6.809983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6.809983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6.809983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6.809983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6.809983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6.809983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6.809983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6.809983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6.809983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6.809983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6.809983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6.809983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6.809983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6.809983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6.809983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6.809983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6.809983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6.809983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6.809983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6.809983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6.809983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6.809983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6.809983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6.809983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6.809983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6.809983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6.809983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6.809983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6.809983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6.809983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6.809983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6.809983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6.809983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6.809983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6.809983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6.809983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6.809983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6.809983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6.809983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6.809983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6.809983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6.809983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6.809983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6.809983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6.809983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6.809983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6.809983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6.809983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6.809983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6.809983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6.809983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6.809983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6.809983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6.809983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6.809983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6.809983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6.809983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6.809983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6.809983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6.809983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6.809983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6.809983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6.809983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6.809983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6.809983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6.809983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6.809983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6.809983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6.809983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6.809983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6.809983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6.809983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6.809983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6.809983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6.809983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6.809983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6.809983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6.809983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6.809983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6.809983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6.809983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6.809983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6.809983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6.809983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6.809983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6.809983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6.809983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6.809983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6.809983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6.809983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6.809983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6.809983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6.809983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482.771635250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482.771635250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482.771635250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4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4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6</v>
      </c>
      <c r="U273" s="222" t="n">
        <v>0</v>
      </c>
      <c r="V273" s="223" t="n">
        <v>4.36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6</v>
      </c>
      <c r="U274" s="222" t="n">
        <v>0</v>
      </c>
      <c r="V274" s="223" t="n">
        <v>4.36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6</v>
      </c>
      <c r="U275" s="222" t="n">
        <v>0</v>
      </c>
      <c r="V275" s="223" t="n">
        <v>4.36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6</v>
      </c>
      <c r="U276" s="222" t="n">
        <v>0</v>
      </c>
      <c r="V276" s="223" t="n">
        <v>4.36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6</v>
      </c>
      <c r="U277" s="222" t="n">
        <v>0</v>
      </c>
      <c r="V277" s="223" t="n">
        <v>4.36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6</v>
      </c>
      <c r="U278" s="222" t="n">
        <v>0</v>
      </c>
      <c r="V278" s="223" t="n">
        <v>4.36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6</v>
      </c>
      <c r="U279" s="222" t="n">
        <v>0</v>
      </c>
      <c r="V279" s="223" t="n">
        <v>4.36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6</v>
      </c>
      <c r="U280" s="222" t="n">
        <v>0</v>
      </c>
      <c r="V280" s="223" t="n">
        <v>4.36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6</v>
      </c>
      <c r="U281" s="222" t="n">
        <v>0</v>
      </c>
      <c r="V281" s="223" t="n">
        <v>4.36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6</v>
      </c>
      <c r="U282" s="222" t="n">
        <v>0</v>
      </c>
      <c r="V282" s="223" t="n">
        <v>4.36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6</v>
      </c>
      <c r="U283" s="222" t="n">
        <v>0</v>
      </c>
      <c r="V283" s="223" t="n">
        <v>4.36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6</v>
      </c>
      <c r="U284" s="222" t="n">
        <v>0</v>
      </c>
      <c r="V284" s="223" t="n">
        <v>4.36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6</v>
      </c>
      <c r="U285" s="222" t="n">
        <v>0</v>
      </c>
      <c r="V285" s="223" t="n">
        <v>4.36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6</v>
      </c>
      <c r="U286" s="222" t="n">
        <v>0</v>
      </c>
      <c r="V286" s="223" t="n">
        <v>4.36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6</v>
      </c>
      <c r="U287" s="222" t="n">
        <v>0</v>
      </c>
      <c r="V287" s="223" t="n">
        <v>4.36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6</v>
      </c>
      <c r="U288" s="222" t="n">
        <v>0</v>
      </c>
      <c r="V288" s="223" t="n">
        <v>4.36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6</v>
      </c>
      <c r="U289" s="222" t="n">
        <v>0</v>
      </c>
      <c r="V289" s="223" t="n">
        <v>4.36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6</v>
      </c>
      <c r="U290" s="222" t="n">
        <v>0</v>
      </c>
      <c r="V290" s="223" t="n">
        <v>4.36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6</v>
      </c>
      <c r="U291" s="222" t="n">
        <v>0</v>
      </c>
      <c r="V291" s="223" t="n">
        <v>4.36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6</v>
      </c>
      <c r="U292" s="222" t="n">
        <v>0</v>
      </c>
      <c r="V292" s="223" t="n">
        <v>4.36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6</v>
      </c>
      <c r="U293" s="222" t="n">
        <v>0</v>
      </c>
      <c r="V293" s="223" t="n">
        <v>4.36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6</v>
      </c>
      <c r="U294" s="222" t="n">
        <v>0</v>
      </c>
      <c r="V294" s="223" t="n">
        <v>4.36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6</v>
      </c>
      <c r="U295" s="222" t="n">
        <v>0</v>
      </c>
      <c r="V295" s="223" t="n">
        <v>4.36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6</v>
      </c>
      <c r="U296" s="222" t="n">
        <v>0</v>
      </c>
      <c r="V296" s="223" t="n">
        <v>4.36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6</v>
      </c>
      <c r="U297" s="222" t="n">
        <v>0</v>
      </c>
      <c r="V297" s="223" t="n">
        <v>4.36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6</v>
      </c>
      <c r="U298" s="222" t="n">
        <v>0</v>
      </c>
      <c r="V298" s="223" t="n">
        <v>4.36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6</v>
      </c>
      <c r="U299" s="222" t="n">
        <v>0</v>
      </c>
      <c r="V299" s="223" t="n">
        <v>4.36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6</v>
      </c>
      <c r="U300" s="222" t="n">
        <v>0</v>
      </c>
      <c r="V300" s="223" t="n">
        <v>4.36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6</v>
      </c>
      <c r="U301" s="222" t="n">
        <v>0</v>
      </c>
      <c r="V301" s="223" t="n">
        <v>4.36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6</v>
      </c>
      <c r="U302" s="222" t="n">
        <v>0</v>
      </c>
      <c r="V302" s="223" t="n">
        <v>4.36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6</v>
      </c>
      <c r="U303" s="222" t="n">
        <v>0</v>
      </c>
      <c r="V303" s="223" t="n">
        <v>4.36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6</v>
      </c>
      <c r="U304" s="222" t="n">
        <v>0</v>
      </c>
      <c r="V304" s="223" t="n">
        <v>4.36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6</v>
      </c>
      <c r="U305" s="222" t="n">
        <v>0</v>
      </c>
      <c r="V305" s="223" t="n">
        <v>4.36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6</v>
      </c>
      <c r="U306" s="222" t="n">
        <v>0</v>
      </c>
      <c r="V306" s="223" t="n">
        <v>4.36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6</v>
      </c>
      <c r="U307" s="222" t="n">
        <v>0</v>
      </c>
      <c r="V307" s="223" t="n">
        <v>4.36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6</v>
      </c>
      <c r="U308" s="222" t="n">
        <v>0</v>
      </c>
      <c r="V308" s="223" t="n">
        <v>4.36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6</v>
      </c>
      <c r="U309" s="222" t="n">
        <v>0</v>
      </c>
      <c r="V309" s="223" t="n">
        <v>4.36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3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6</v>
      </c>
      <c r="U310" s="222" t="n">
        <v>0</v>
      </c>
      <c r="V310" s="223" t="n">
        <v>4.36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6</v>
      </c>
      <c r="U311" s="222" t="n">
        <v>0</v>
      </c>
      <c r="V311" s="223" t="n">
        <v>4.36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6</v>
      </c>
      <c r="U312" s="222" t="n">
        <v>0</v>
      </c>
      <c r="V312" s="223" t="n">
        <v>4.36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6</v>
      </c>
      <c r="U313" s="222" t="n">
        <v>0</v>
      </c>
      <c r="V313" s="223" t="n">
        <v>4.36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6</v>
      </c>
      <c r="U314" s="222" t="n">
        <v>0</v>
      </c>
      <c r="V314" s="223" t="n">
        <v>4.36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6</v>
      </c>
      <c r="U315" s="222" t="n">
        <v>0</v>
      </c>
      <c r="V315" s="223" t="n">
        <v>4.36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6</v>
      </c>
      <c r="U316" s="222" t="n">
        <v>0</v>
      </c>
      <c r="V316" s="223" t="n">
        <v>4.36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6</v>
      </c>
      <c r="U317" s="222" t="n">
        <v>0</v>
      </c>
      <c r="V317" s="223" t="n">
        <v>4.36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6</v>
      </c>
      <c r="U318" s="222" t="n">
        <v>0</v>
      </c>
      <c r="V318" s="223" t="n">
        <v>4.36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6</v>
      </c>
      <c r="U319" s="222" t="n">
        <v>0</v>
      </c>
      <c r="V319" s="223" t="n">
        <v>4.36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9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6</v>
      </c>
      <c r="U320" s="222" t="n">
        <v>0</v>
      </c>
      <c r="V320" s="223" t="n">
        <v>4.36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9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s">
        <v>185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s">
        <v>185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6</v>
      </c>
      <c r="U657" s="222" t="n">
        <v>0</v>
      </c>
      <c r="V657" s="223" t="n">
        <v>4.36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6</v>
      </c>
      <c r="U658" s="222" t="n">
        <v>0</v>
      </c>
      <c r="V658" s="223" t="n">
        <v>4.36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6</v>
      </c>
      <c r="U659" s="222" t="n">
        <v>0</v>
      </c>
      <c r="V659" s="223" t="n">
        <v>4.36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6</v>
      </c>
      <c r="U660" s="222" t="n">
        <v>0</v>
      </c>
      <c r="V660" s="223" t="n">
        <v>4.36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6</v>
      </c>
      <c r="U661" s="222" t="n">
        <v>0</v>
      </c>
      <c r="V661" s="223" t="n">
        <v>4.36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6</v>
      </c>
      <c r="U662" s="222" t="n">
        <v>0</v>
      </c>
      <c r="V662" s="223" t="n">
        <v>4.36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6</v>
      </c>
      <c r="U663" s="222" t="n">
        <v>0</v>
      </c>
      <c r="V663" s="223" t="n">
        <v>4.36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6</v>
      </c>
      <c r="U664" s="222" t="n">
        <v>0</v>
      </c>
      <c r="V664" s="223" t="n">
        <v>4.36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6</v>
      </c>
      <c r="U665" s="222" t="n">
        <v>0</v>
      </c>
      <c r="V665" s="223" t="n">
        <v>4.36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6</v>
      </c>
      <c r="U666" s="222" t="n">
        <v>0</v>
      </c>
      <c r="V666" s="223" t="n">
        <v>4.36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6</v>
      </c>
      <c r="U667" s="222" t="n">
        <v>0</v>
      </c>
      <c r="V667" s="223" t="n">
        <v>4.36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6</v>
      </c>
      <c r="U668" s="222" t="n">
        <v>0</v>
      </c>
      <c r="V668" s="223" t="n">
        <v>4.36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6</v>
      </c>
      <c r="U669" s="222" t="n">
        <v>0</v>
      </c>
      <c r="V669" s="223" t="n">
        <v>4.36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9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6</v>
      </c>
      <c r="U670" s="222" t="n">
        <v>0</v>
      </c>
      <c r="V670" s="223" t="n">
        <v>4.36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6</v>
      </c>
      <c r="U671" s="222" t="n">
        <v>0</v>
      </c>
      <c r="V671" s="223" t="n">
        <v>4.36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6</v>
      </c>
      <c r="U672" s="222" t="n">
        <v>0</v>
      </c>
      <c r="V672" s="223" t="n">
        <v>4.36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6</v>
      </c>
      <c r="U673" s="222" t="n">
        <v>0</v>
      </c>
      <c r="V673" s="223" t="n">
        <v>4.36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6</v>
      </c>
      <c r="U674" s="222" t="n">
        <v>0</v>
      </c>
      <c r="V674" s="223" t="n">
        <v>4.36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6</v>
      </c>
      <c r="U675" s="222" t="n">
        <v>0</v>
      </c>
      <c r="V675" s="223" t="n">
        <v>4.36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6</v>
      </c>
      <c r="U676" s="222" t="n">
        <v>0</v>
      </c>
      <c r="V676" s="223" t="n">
        <v>4.36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6</v>
      </c>
      <c r="U677" s="222" t="n">
        <v>0</v>
      </c>
      <c r="V677" s="223" t="n">
        <v>4.36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6</v>
      </c>
      <c r="U678" s="222" t="n">
        <v>0</v>
      </c>
      <c r="V678" s="223" t="n">
        <v>4.36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6</v>
      </c>
      <c r="U679" s="222" t="n">
        <v>0</v>
      </c>
      <c r="V679" s="223" t="n">
        <v>4.36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6</v>
      </c>
      <c r="U680" s="222" t="n">
        <v>0</v>
      </c>
      <c r="V680" s="223" t="n">
        <v>4.36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6</v>
      </c>
      <c r="U681" s="222" t="n">
        <v>0</v>
      </c>
      <c r="V681" s="223" t="n">
        <v>4.36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6</v>
      </c>
      <c r="U682" s="222" t="n">
        <v>0</v>
      </c>
      <c r="V682" s="223" t="n">
        <v>4.36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6</v>
      </c>
      <c r="U683" s="222" t="n">
        <v>0</v>
      </c>
      <c r="V683" s="223" t="n">
        <v>4.36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6</v>
      </c>
      <c r="U684" s="222" t="n">
        <v>0</v>
      </c>
      <c r="V684" s="223" t="n">
        <v>4.36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6</v>
      </c>
      <c r="U685" s="222" t="n">
        <v>0</v>
      </c>
      <c r="V685" s="223" t="n">
        <v>4.36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6</v>
      </c>
      <c r="U686" s="222" t="n">
        <v>0</v>
      </c>
      <c r="V686" s="223" t="n">
        <v>4.36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6</v>
      </c>
      <c r="U687" s="222" t="n">
        <v>0</v>
      </c>
      <c r="V687" s="223" t="n">
        <v>4.36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6</v>
      </c>
      <c r="U688" s="222" t="n">
        <v>0</v>
      </c>
      <c r="V688" s="223" t="n">
        <v>4.36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s">
        <v>185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6</v>
      </c>
      <c r="U689" s="222" t="n">
        <v>0</v>
      </c>
      <c r="V689" s="223" t="n">
        <v>4.36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6</v>
      </c>
      <c r="U690" s="222" t="n">
        <v>0</v>
      </c>
      <c r="V690" s="223" t="n">
        <v>4.36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6</v>
      </c>
      <c r="U691" s="222" t="n">
        <v>0</v>
      </c>
      <c r="V691" s="223" t="n">
        <v>4.36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6</v>
      </c>
      <c r="U692" s="222" t="n">
        <v>0</v>
      </c>
      <c r="V692" s="223" t="n">
        <v>4.36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6</v>
      </c>
      <c r="U693" s="222" t="n">
        <v>0</v>
      </c>
      <c r="V693" s="223" t="n">
        <v>4.36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6</v>
      </c>
      <c r="U694" s="222" t="n">
        <v>0</v>
      </c>
      <c r="V694" s="223" t="n">
        <v>4.36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6</v>
      </c>
      <c r="U695" s="222" t="n">
        <v>0</v>
      </c>
      <c r="V695" s="223" t="n">
        <v>4.36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6</v>
      </c>
      <c r="U696" s="222" t="n">
        <v>0</v>
      </c>
      <c r="V696" s="223" t="n">
        <v>4.36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6</v>
      </c>
      <c r="U697" s="222" t="n">
        <v>0</v>
      </c>
      <c r="V697" s="223" t="n">
        <v>4.36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6</v>
      </c>
      <c r="U698" s="222" t="n">
        <v>0</v>
      </c>
      <c r="V698" s="223" t="n">
        <v>4.36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6</v>
      </c>
      <c r="U699" s="222" t="n">
        <v>0</v>
      </c>
      <c r="V699" s="223" t="n">
        <v>4.36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6</v>
      </c>
      <c r="U700" s="222" t="n">
        <v>0</v>
      </c>
      <c r="V700" s="223" t="n">
        <v>4.36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6</v>
      </c>
      <c r="U701" s="222" t="n">
        <v>0</v>
      </c>
      <c r="V701" s="223" t="n">
        <v>4.36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6</v>
      </c>
      <c r="U702" s="222" t="n">
        <v>0</v>
      </c>
      <c r="V702" s="223" t="n">
        <v>4.36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6</v>
      </c>
      <c r="U703" s="222" t="n">
        <v>0</v>
      </c>
      <c r="V703" s="223" t="n">
        <v>4.36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6</v>
      </c>
      <c r="U704" s="222" t="n">
        <v>0</v>
      </c>
      <c r="V704" s="223" t="n">
        <v>4.36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9:30Z</dcterms:created>
  <dc:creator>lmansi</dc:creator>
  <dc:description/>
  <dc:language>en-US</dc:language>
  <cp:lastModifiedBy>lmansi</cp:lastModifiedBy>
  <dcterms:modified xsi:type="dcterms:W3CDTF">2010-07-14T01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